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37996235</v>
      </c>
      <c r="C8" s="24" t="n">
        <v>34691244</v>
      </c>
      <c r="D8" s="25" t="n">
        <v>879865</v>
      </c>
      <c r="E8" s="25" t="n">
        <v>356296</v>
      </c>
      <c r="F8" s="25" t="n">
        <v>33455083</v>
      </c>
      <c r="G8" s="25" t="n">
        <v>2275912</v>
      </c>
      <c r="H8" s="25" t="n">
        <v>61697</v>
      </c>
      <c r="I8" s="24" t="n">
        <v>967382</v>
      </c>
      <c r="J8" s="25" t="n">
        <v>800512</v>
      </c>
      <c r="K8" s="25" t="n">
        <v>166870</v>
      </c>
    </row>
    <row r="9" customFormat="false" ht="13.5" hidden="false" customHeight="true" outlineLevel="0" collapsed="false">
      <c r="A9" s="4" t="s">
        <v>18</v>
      </c>
      <c r="B9" s="26" t="n">
        <v>129966</v>
      </c>
      <c r="C9" s="27" t="n">
        <v>123579</v>
      </c>
      <c r="D9" s="28" t="n">
        <v>0</v>
      </c>
      <c r="E9" s="28" t="n">
        <v>0</v>
      </c>
      <c r="F9" s="28" t="n">
        <v>123579</v>
      </c>
      <c r="G9" s="28" t="n">
        <v>0</v>
      </c>
      <c r="H9" s="28" t="n">
        <v>0</v>
      </c>
      <c r="I9" s="27" t="n">
        <v>6387</v>
      </c>
      <c r="J9" s="28" t="n">
        <v>4229</v>
      </c>
      <c r="K9" s="28" t="n">
        <v>2158</v>
      </c>
    </row>
    <row r="10" customFormat="false" ht="13.5" hidden="false" customHeight="true" outlineLevel="0" collapsed="false">
      <c r="A10" s="4" t="s">
        <v>19</v>
      </c>
      <c r="B10" s="26" t="n">
        <v>64753</v>
      </c>
      <c r="C10" s="27" t="n">
        <v>63689</v>
      </c>
      <c r="D10" s="28" t="n">
        <v>1829</v>
      </c>
      <c r="E10" s="28" t="n">
        <v>944</v>
      </c>
      <c r="F10" s="28" t="n">
        <v>60916</v>
      </c>
      <c r="G10" s="28" t="n">
        <v>0</v>
      </c>
      <c r="H10" s="28" t="n">
        <v>0</v>
      </c>
      <c r="I10" s="27" t="n">
        <v>1064</v>
      </c>
      <c r="J10" s="28" t="n">
        <v>688</v>
      </c>
      <c r="K10" s="28" t="n">
        <v>376</v>
      </c>
    </row>
    <row r="11" customFormat="false" ht="13.5" hidden="false" customHeight="true" outlineLevel="0" collapsed="false">
      <c r="A11" s="4" t="s">
        <v>20</v>
      </c>
      <c r="B11" s="26" t="n">
        <v>170585</v>
      </c>
      <c r="C11" s="27" t="n">
        <v>162140</v>
      </c>
      <c r="D11" s="28" t="n">
        <v>10548</v>
      </c>
      <c r="E11" s="28" t="n">
        <v>0</v>
      </c>
      <c r="F11" s="28" t="n">
        <v>151592</v>
      </c>
      <c r="G11" s="28" t="n">
        <v>5800</v>
      </c>
      <c r="H11" s="28" t="n">
        <v>0</v>
      </c>
      <c r="I11" s="27" t="n">
        <v>2645</v>
      </c>
      <c r="J11" s="28" t="n">
        <v>2544</v>
      </c>
      <c r="K11" s="28" t="n">
        <v>101</v>
      </c>
    </row>
    <row r="12" customFormat="false" ht="13.5" hidden="false" customHeight="true" outlineLevel="0" collapsed="false">
      <c r="A12" s="4" t="s">
        <v>21</v>
      </c>
      <c r="B12" s="26" t="n">
        <v>229818</v>
      </c>
      <c r="C12" s="27" t="n">
        <v>224429</v>
      </c>
      <c r="D12" s="28" t="n">
        <v>14234</v>
      </c>
      <c r="E12" s="28" t="n">
        <v>5625</v>
      </c>
      <c r="F12" s="28" t="n">
        <v>204570</v>
      </c>
      <c r="G12" s="28" t="n">
        <v>3131</v>
      </c>
      <c r="H12" s="28" t="n">
        <v>0</v>
      </c>
      <c r="I12" s="27" t="n">
        <v>2258</v>
      </c>
      <c r="J12" s="28" t="n">
        <v>2231</v>
      </c>
      <c r="K12" s="28" t="n">
        <v>27</v>
      </c>
    </row>
    <row r="13" customFormat="false" ht="13.5" hidden="false" customHeight="true" outlineLevel="0" collapsed="false">
      <c r="A13" s="4" t="s">
        <v>22</v>
      </c>
      <c r="B13" s="26" t="n">
        <v>168651</v>
      </c>
      <c r="C13" s="27" t="n">
        <v>166188</v>
      </c>
      <c r="D13" s="28" t="n">
        <v>615</v>
      </c>
      <c r="E13" s="28" t="n">
        <v>3860</v>
      </c>
      <c r="F13" s="28" t="n">
        <v>161713</v>
      </c>
      <c r="G13" s="28" t="n">
        <v>0</v>
      </c>
      <c r="H13" s="28" t="n">
        <v>30</v>
      </c>
      <c r="I13" s="27" t="n">
        <v>2433</v>
      </c>
      <c r="J13" s="28" t="n">
        <v>2316</v>
      </c>
      <c r="K13" s="28" t="n">
        <v>117</v>
      </c>
    </row>
    <row r="14" customFormat="false" ht="13.5" hidden="false" customHeight="true" outlineLevel="0" collapsed="false">
      <c r="A14" s="4" t="s">
        <v>23</v>
      </c>
      <c r="B14" s="26" t="n">
        <v>55163</v>
      </c>
      <c r="C14" s="27" t="n">
        <v>48416</v>
      </c>
      <c r="D14" s="28" t="n">
        <v>0</v>
      </c>
      <c r="E14" s="28" t="n">
        <v>0</v>
      </c>
      <c r="F14" s="28" t="n">
        <v>48416</v>
      </c>
      <c r="G14" s="28" t="n">
        <v>5900</v>
      </c>
      <c r="H14" s="28" t="n">
        <v>0</v>
      </c>
      <c r="I14" s="27" t="n">
        <v>847</v>
      </c>
      <c r="J14" s="28" t="n">
        <v>741</v>
      </c>
      <c r="K14" s="28" t="n">
        <v>106</v>
      </c>
    </row>
    <row r="15" customFormat="false" ht="13.5" hidden="false" customHeight="true" outlineLevel="0" collapsed="false">
      <c r="A15" s="4" t="s">
        <v>24</v>
      </c>
      <c r="B15" s="26" t="n">
        <v>538068</v>
      </c>
      <c r="C15" s="27" t="n">
        <v>504348</v>
      </c>
      <c r="D15" s="28" t="n">
        <v>15830</v>
      </c>
      <c r="E15" s="28" t="n">
        <v>0</v>
      </c>
      <c r="F15" s="28" t="n">
        <v>488518</v>
      </c>
      <c r="G15" s="28" t="n">
        <v>20000</v>
      </c>
      <c r="H15" s="28" t="n">
        <v>918</v>
      </c>
      <c r="I15" s="27" t="n">
        <v>12802</v>
      </c>
      <c r="J15" s="28" t="n">
        <v>12462</v>
      </c>
      <c r="K15" s="28" t="n">
        <v>340</v>
      </c>
    </row>
    <row r="16" customFormat="false" ht="13.5" hidden="false" customHeight="true" outlineLevel="0" collapsed="false">
      <c r="A16" s="4" t="s">
        <v>25</v>
      </c>
      <c r="B16" s="26" t="n">
        <v>848410</v>
      </c>
      <c r="C16" s="27" t="n">
        <v>758384</v>
      </c>
      <c r="D16" s="28" t="n">
        <v>41716</v>
      </c>
      <c r="E16" s="28" t="n">
        <v>6259</v>
      </c>
      <c r="F16" s="28" t="n">
        <v>710409</v>
      </c>
      <c r="G16" s="28" t="n">
        <v>62200</v>
      </c>
      <c r="H16" s="28" t="n">
        <v>2616</v>
      </c>
      <c r="I16" s="27" t="n">
        <v>25210</v>
      </c>
      <c r="J16" s="28" t="n">
        <v>20351</v>
      </c>
      <c r="K16" s="28" t="n">
        <v>4859</v>
      </c>
    </row>
    <row r="17" customFormat="false" ht="13.5" hidden="false" customHeight="true" outlineLevel="0" collapsed="false">
      <c r="A17" s="4" t="s">
        <v>26</v>
      </c>
      <c r="B17" s="26" t="n">
        <v>22202</v>
      </c>
      <c r="C17" s="27" t="n">
        <v>20749</v>
      </c>
      <c r="D17" s="28" t="n">
        <v>0</v>
      </c>
      <c r="E17" s="28" t="n">
        <v>7019</v>
      </c>
      <c r="F17" s="28" t="n">
        <v>13730</v>
      </c>
      <c r="G17" s="28" t="n">
        <v>0</v>
      </c>
      <c r="H17" s="28" t="n">
        <v>0</v>
      </c>
      <c r="I17" s="27" t="n">
        <v>1453</v>
      </c>
      <c r="J17" s="28" t="n">
        <v>1367</v>
      </c>
      <c r="K17" s="28" t="n">
        <v>86</v>
      </c>
    </row>
    <row r="18" customFormat="false" ht="13.5" hidden="false" customHeight="true" outlineLevel="0" collapsed="false">
      <c r="A18" s="4" t="s">
        <v>27</v>
      </c>
      <c r="B18" s="26" t="n">
        <v>774950</v>
      </c>
      <c r="C18" s="27" t="n">
        <v>726047</v>
      </c>
      <c r="D18" s="28" t="n">
        <v>10499</v>
      </c>
      <c r="E18" s="28" t="n">
        <v>1932</v>
      </c>
      <c r="F18" s="28" t="n">
        <v>713616</v>
      </c>
      <c r="G18" s="28" t="n">
        <v>29205</v>
      </c>
      <c r="H18" s="28" t="n">
        <v>1125</v>
      </c>
      <c r="I18" s="27" t="n">
        <v>18573</v>
      </c>
      <c r="J18" s="28" t="n">
        <v>13555</v>
      </c>
      <c r="K18" s="28" t="n">
        <v>5018</v>
      </c>
    </row>
    <row r="19" customFormat="false" ht="13.5" hidden="false" customHeight="true" outlineLevel="0" collapsed="false">
      <c r="A19" s="4" t="s">
        <v>28</v>
      </c>
      <c r="B19" s="26" t="n">
        <v>406880</v>
      </c>
      <c r="C19" s="27" t="n">
        <v>359644</v>
      </c>
      <c r="D19" s="28" t="n">
        <v>16710</v>
      </c>
      <c r="E19" s="28" t="n">
        <v>10495</v>
      </c>
      <c r="F19" s="28" t="n">
        <v>332439</v>
      </c>
      <c r="G19" s="28" t="n">
        <v>36395</v>
      </c>
      <c r="H19" s="28" t="n">
        <v>1852</v>
      </c>
      <c r="I19" s="27" t="n">
        <v>8989</v>
      </c>
      <c r="J19" s="28" t="n">
        <v>6434</v>
      </c>
      <c r="K19" s="28" t="n">
        <v>2555</v>
      </c>
    </row>
    <row r="20" customFormat="false" ht="13.5" hidden="false" customHeight="true" outlineLevel="0" collapsed="false">
      <c r="A20" s="4" t="s">
        <v>29</v>
      </c>
      <c r="B20" s="26" t="n">
        <v>894605</v>
      </c>
      <c r="C20" s="27" t="n">
        <v>863175</v>
      </c>
      <c r="D20" s="28" t="n">
        <v>22974</v>
      </c>
      <c r="E20" s="28" t="n">
        <v>8845</v>
      </c>
      <c r="F20" s="28" t="n">
        <v>831356</v>
      </c>
      <c r="G20" s="28" t="n">
        <v>10862</v>
      </c>
      <c r="H20" s="28" t="n">
        <v>192</v>
      </c>
      <c r="I20" s="27" t="n">
        <v>20376</v>
      </c>
      <c r="J20" s="28" t="n">
        <v>16700</v>
      </c>
      <c r="K20" s="28" t="n">
        <v>3676</v>
      </c>
    </row>
    <row r="21" customFormat="false" ht="13.5" hidden="false" customHeight="true" outlineLevel="0" collapsed="false">
      <c r="A21" s="4" t="s">
        <v>30</v>
      </c>
      <c r="B21" s="26" t="n">
        <v>3378198</v>
      </c>
      <c r="C21" s="27" t="n">
        <v>3307206</v>
      </c>
      <c r="D21" s="28" t="n">
        <v>28032</v>
      </c>
      <c r="E21" s="28" t="n">
        <v>74775</v>
      </c>
      <c r="F21" s="28" t="n">
        <v>3204399</v>
      </c>
      <c r="G21" s="28" t="n">
        <v>0</v>
      </c>
      <c r="H21" s="28" t="n">
        <v>650</v>
      </c>
      <c r="I21" s="27" t="n">
        <v>70342</v>
      </c>
      <c r="J21" s="28" t="n">
        <v>62442</v>
      </c>
      <c r="K21" s="28" t="n">
        <v>7900</v>
      </c>
    </row>
    <row r="22" customFormat="false" ht="13.5" hidden="false" customHeight="true" outlineLevel="0" collapsed="false">
      <c r="A22" s="4" t="s">
        <v>31</v>
      </c>
      <c r="B22" s="26" t="n">
        <v>566262</v>
      </c>
      <c r="C22" s="27" t="n">
        <v>531765</v>
      </c>
      <c r="D22" s="28" t="n">
        <v>18926</v>
      </c>
      <c r="E22" s="28" t="n">
        <v>21156</v>
      </c>
      <c r="F22" s="28" t="n">
        <v>491683</v>
      </c>
      <c r="G22" s="28" t="n">
        <v>26000</v>
      </c>
      <c r="H22" s="28" t="n">
        <v>0</v>
      </c>
      <c r="I22" s="27" t="n">
        <v>8497</v>
      </c>
      <c r="J22" s="28" t="n">
        <v>6156</v>
      </c>
      <c r="K22" s="28" t="n">
        <v>2341</v>
      </c>
    </row>
    <row r="23" customFormat="false" ht="13.5" hidden="false" customHeight="true" outlineLevel="0" collapsed="false">
      <c r="A23" s="4" t="s">
        <v>32</v>
      </c>
      <c r="B23" s="26" t="n">
        <v>437821</v>
      </c>
      <c r="C23" s="27" t="n">
        <v>398082</v>
      </c>
      <c r="D23" s="28" t="n">
        <v>13814</v>
      </c>
      <c r="E23" s="28" t="n">
        <v>79877</v>
      </c>
      <c r="F23" s="28" t="n">
        <v>304391</v>
      </c>
      <c r="G23" s="28" t="n">
        <v>27500</v>
      </c>
      <c r="H23" s="28" t="n">
        <v>0</v>
      </c>
      <c r="I23" s="27" t="n">
        <v>12239</v>
      </c>
      <c r="J23" s="28" t="n">
        <v>10759</v>
      </c>
      <c r="K23" s="28" t="n">
        <v>1480</v>
      </c>
    </row>
    <row r="24" customFormat="false" ht="13.5" hidden="false" customHeight="true" outlineLevel="0" collapsed="false">
      <c r="A24" s="4" t="s">
        <v>33</v>
      </c>
      <c r="B24" s="26" t="n">
        <v>219996</v>
      </c>
      <c r="C24" s="27" t="n">
        <v>209963</v>
      </c>
      <c r="D24" s="28" t="n">
        <v>6962</v>
      </c>
      <c r="E24" s="28" t="n">
        <v>0</v>
      </c>
      <c r="F24" s="28" t="n">
        <v>203001</v>
      </c>
      <c r="G24" s="28" t="n">
        <v>3000</v>
      </c>
      <c r="H24" s="28" t="n">
        <v>20</v>
      </c>
      <c r="I24" s="27" t="n">
        <v>7013</v>
      </c>
      <c r="J24" s="28" t="n">
        <v>4666</v>
      </c>
      <c r="K24" s="28" t="n">
        <v>2347</v>
      </c>
    </row>
    <row r="25" customFormat="false" ht="13.5" hidden="false" customHeight="true" outlineLevel="0" collapsed="false">
      <c r="A25" s="4" t="s">
        <v>34</v>
      </c>
      <c r="B25" s="26" t="n">
        <v>100643</v>
      </c>
      <c r="C25" s="27" t="n">
        <v>91267</v>
      </c>
      <c r="D25" s="28" t="n">
        <v>3233</v>
      </c>
      <c r="E25" s="28" t="n">
        <v>0</v>
      </c>
      <c r="F25" s="28" t="n">
        <v>88034</v>
      </c>
      <c r="G25" s="28" t="n">
        <v>6700</v>
      </c>
      <c r="H25" s="28" t="n">
        <v>20</v>
      </c>
      <c r="I25" s="27" t="n">
        <v>2656</v>
      </c>
      <c r="J25" s="28" t="n">
        <v>2273</v>
      </c>
      <c r="K25" s="28" t="n">
        <v>383</v>
      </c>
    </row>
    <row r="26" customFormat="false" ht="13.5" hidden="false" customHeight="true" outlineLevel="0" collapsed="false">
      <c r="A26" s="4" t="s">
        <v>35</v>
      </c>
      <c r="B26" s="26" t="n">
        <v>385644</v>
      </c>
      <c r="C26" s="27" t="n">
        <v>362821</v>
      </c>
      <c r="D26" s="28" t="n">
        <v>4401</v>
      </c>
      <c r="E26" s="28" t="n">
        <v>0</v>
      </c>
      <c r="F26" s="28" t="n">
        <v>358420</v>
      </c>
      <c r="G26" s="28" t="n">
        <v>16500</v>
      </c>
      <c r="H26" s="28" t="n">
        <v>180</v>
      </c>
      <c r="I26" s="27" t="n">
        <v>6143</v>
      </c>
      <c r="J26" s="28" t="n">
        <v>5187</v>
      </c>
      <c r="K26" s="28" t="n">
        <v>956</v>
      </c>
    </row>
    <row r="27" customFormat="false" ht="13.5" hidden="false" customHeight="true" outlineLevel="0" collapsed="false">
      <c r="A27" s="4" t="s">
        <v>36</v>
      </c>
      <c r="B27" s="26" t="n">
        <v>26561</v>
      </c>
      <c r="C27" s="27" t="n">
        <v>26348</v>
      </c>
      <c r="D27" s="28" t="n">
        <v>13</v>
      </c>
      <c r="E27" s="28" t="n">
        <v>0</v>
      </c>
      <c r="F27" s="28" t="n">
        <v>26335</v>
      </c>
      <c r="G27" s="28" t="n">
        <v>0</v>
      </c>
      <c r="H27" s="28" t="n">
        <v>0</v>
      </c>
      <c r="I27" s="27" t="n">
        <v>213</v>
      </c>
      <c r="J27" s="28" t="n">
        <v>213</v>
      </c>
      <c r="K27" s="28" t="n">
        <v>0</v>
      </c>
    </row>
    <row r="28" customFormat="false" ht="13.5" hidden="false" customHeight="true" outlineLevel="0" collapsed="false">
      <c r="A28" s="4" t="s">
        <v>37</v>
      </c>
      <c r="B28" s="26" t="n">
        <v>76599</v>
      </c>
      <c r="C28" s="27" t="n">
        <v>76386</v>
      </c>
      <c r="D28" s="28" t="n">
        <v>0</v>
      </c>
      <c r="E28" s="28" t="n">
        <v>6936</v>
      </c>
      <c r="F28" s="28" t="n">
        <v>69450</v>
      </c>
      <c r="G28" s="28" t="n">
        <v>0</v>
      </c>
      <c r="H28" s="28" t="n">
        <v>0</v>
      </c>
      <c r="I28" s="27" t="n">
        <v>213</v>
      </c>
      <c r="J28" s="28" t="n">
        <v>213</v>
      </c>
      <c r="K28" s="28" t="n">
        <v>0</v>
      </c>
    </row>
    <row r="29" customFormat="false" ht="13.5" hidden="false" customHeight="true" outlineLevel="0" collapsed="false">
      <c r="A29" s="4" t="s">
        <v>38</v>
      </c>
      <c r="B29" s="26" t="n">
        <v>316329</v>
      </c>
      <c r="C29" s="27" t="n">
        <v>290264</v>
      </c>
      <c r="D29" s="28" t="n">
        <v>12537</v>
      </c>
      <c r="E29" s="28" t="n">
        <v>0</v>
      </c>
      <c r="F29" s="28" t="n">
        <v>277727</v>
      </c>
      <c r="G29" s="28" t="n">
        <v>17000</v>
      </c>
      <c r="H29" s="28" t="n">
        <v>3041</v>
      </c>
      <c r="I29" s="27" t="n">
        <v>6024</v>
      </c>
      <c r="J29" s="28" t="n">
        <v>5924</v>
      </c>
      <c r="K29" s="28" t="n">
        <v>100</v>
      </c>
    </row>
    <row r="30" customFormat="false" ht="13.5" hidden="false" customHeight="true" outlineLevel="0" collapsed="false">
      <c r="A30" s="4" t="s">
        <v>39</v>
      </c>
      <c r="B30" s="26" t="n">
        <v>2269276</v>
      </c>
      <c r="C30" s="27" t="n">
        <v>2017569</v>
      </c>
      <c r="D30" s="28" t="n">
        <v>31605</v>
      </c>
      <c r="E30" s="28" t="n">
        <v>12815</v>
      </c>
      <c r="F30" s="28" t="n">
        <v>1973149</v>
      </c>
      <c r="G30" s="28" t="n">
        <v>186315</v>
      </c>
      <c r="H30" s="28" t="n">
        <v>16903</v>
      </c>
      <c r="I30" s="27" t="n">
        <v>48489</v>
      </c>
      <c r="J30" s="28" t="n">
        <v>35409</v>
      </c>
      <c r="K30" s="28" t="n">
        <v>13080</v>
      </c>
    </row>
    <row r="31" customFormat="false" ht="13.5" hidden="false" customHeight="true" outlineLevel="0" collapsed="false">
      <c r="A31" s="4" t="s">
        <v>40</v>
      </c>
      <c r="B31" s="26" t="n">
        <v>1644382</v>
      </c>
      <c r="C31" s="27" t="n">
        <v>1440185</v>
      </c>
      <c r="D31" s="28" t="n">
        <v>49007</v>
      </c>
      <c r="E31" s="28" t="n">
        <v>24040</v>
      </c>
      <c r="F31" s="28" t="n">
        <v>1367138</v>
      </c>
      <c r="G31" s="28" t="n">
        <v>164596</v>
      </c>
      <c r="H31" s="28" t="n">
        <v>643</v>
      </c>
      <c r="I31" s="27" t="n">
        <v>38958</v>
      </c>
      <c r="J31" s="28" t="n">
        <v>37058</v>
      </c>
      <c r="K31" s="28" t="n">
        <v>1900</v>
      </c>
    </row>
    <row r="32" customFormat="false" ht="13.5" hidden="false" customHeight="true" outlineLevel="0" collapsed="false">
      <c r="A32" s="4" t="s">
        <v>41</v>
      </c>
      <c r="B32" s="26" t="n">
        <v>873094</v>
      </c>
      <c r="C32" s="27" t="n">
        <v>837642</v>
      </c>
      <c r="D32" s="28" t="n">
        <v>11296</v>
      </c>
      <c r="E32" s="28" t="n">
        <v>0</v>
      </c>
      <c r="F32" s="28" t="n">
        <v>826346</v>
      </c>
      <c r="G32" s="28" t="n">
        <v>12911</v>
      </c>
      <c r="H32" s="28" t="n">
        <v>252</v>
      </c>
      <c r="I32" s="27" t="n">
        <v>22289</v>
      </c>
      <c r="J32" s="28" t="n">
        <v>16281</v>
      </c>
      <c r="K32" s="28" t="n">
        <v>6008</v>
      </c>
    </row>
    <row r="33" customFormat="false" ht="13.5" hidden="false" customHeight="true" outlineLevel="0" collapsed="false">
      <c r="A33" s="4" t="s">
        <v>42</v>
      </c>
      <c r="B33" s="26" t="n">
        <v>880528</v>
      </c>
      <c r="C33" s="27" t="n">
        <v>814408</v>
      </c>
      <c r="D33" s="28" t="n">
        <v>18957</v>
      </c>
      <c r="E33" s="28" t="n">
        <v>1750</v>
      </c>
      <c r="F33" s="28" t="n">
        <v>793701</v>
      </c>
      <c r="G33" s="28" t="n">
        <v>58540</v>
      </c>
      <c r="H33" s="28" t="n">
        <v>220</v>
      </c>
      <c r="I33" s="27" t="n">
        <v>7360</v>
      </c>
      <c r="J33" s="28" t="n">
        <v>5041</v>
      </c>
      <c r="K33" s="28" t="n">
        <v>2319</v>
      </c>
    </row>
    <row r="34" customFormat="false" ht="13.5" hidden="false" customHeight="true" outlineLevel="0" collapsed="false">
      <c r="A34" s="4" t="s">
        <v>43</v>
      </c>
      <c r="B34" s="26" t="n">
        <v>1020229</v>
      </c>
      <c r="C34" s="27" t="n">
        <v>961844</v>
      </c>
      <c r="D34" s="28" t="n">
        <v>18957</v>
      </c>
      <c r="E34" s="28" t="n">
        <v>1033</v>
      </c>
      <c r="F34" s="28" t="n">
        <v>941854</v>
      </c>
      <c r="G34" s="28" t="n">
        <v>35500</v>
      </c>
      <c r="H34" s="28" t="n">
        <v>0</v>
      </c>
      <c r="I34" s="27" t="n">
        <v>22885</v>
      </c>
      <c r="J34" s="28" t="n">
        <v>16365</v>
      </c>
      <c r="K34" s="28" t="n">
        <v>6520</v>
      </c>
    </row>
    <row r="35" customFormat="false" ht="13.5" hidden="false" customHeight="true" outlineLevel="0" collapsed="false">
      <c r="A35" s="4" t="s">
        <v>44</v>
      </c>
      <c r="B35" s="26" t="n">
        <v>6680080</v>
      </c>
      <c r="C35" s="27" t="n">
        <v>5875000</v>
      </c>
      <c r="D35" s="28" t="n">
        <v>136850</v>
      </c>
      <c r="E35" s="28" t="n">
        <v>0</v>
      </c>
      <c r="F35" s="28" t="n">
        <v>5738150</v>
      </c>
      <c r="G35" s="28" t="n">
        <v>604211</v>
      </c>
      <c r="H35" s="28" t="n">
        <v>388</v>
      </c>
      <c r="I35" s="27" t="n">
        <v>200481</v>
      </c>
      <c r="J35" s="28" t="n">
        <v>179414</v>
      </c>
      <c r="K35" s="28" t="n">
        <v>21067</v>
      </c>
    </row>
    <row r="36" customFormat="false" ht="13.5" hidden="false" customHeight="true" outlineLevel="0" collapsed="false">
      <c r="A36" s="4" t="s">
        <v>45</v>
      </c>
      <c r="B36" s="26" t="n">
        <v>4480542</v>
      </c>
      <c r="C36" s="27" t="n">
        <v>4127162</v>
      </c>
      <c r="D36" s="28" t="n">
        <v>85219</v>
      </c>
      <c r="E36" s="28" t="n">
        <v>11615</v>
      </c>
      <c r="F36" s="28" t="n">
        <v>4030328</v>
      </c>
      <c r="G36" s="28" t="n">
        <v>241860</v>
      </c>
      <c r="H36" s="28" t="n">
        <v>15169</v>
      </c>
      <c r="I36" s="27" t="n">
        <v>96351</v>
      </c>
      <c r="J36" s="28" t="n">
        <v>83565</v>
      </c>
      <c r="K36" s="28" t="n">
        <v>12786</v>
      </c>
    </row>
    <row r="37" customFormat="false" ht="13.5" hidden="false" customHeight="true" outlineLevel="0" collapsed="false">
      <c r="A37" s="4" t="s">
        <v>46</v>
      </c>
      <c r="B37" s="26" t="n">
        <v>1516815</v>
      </c>
      <c r="C37" s="27" t="n">
        <v>1264497</v>
      </c>
      <c r="D37" s="28" t="n">
        <v>56131</v>
      </c>
      <c r="E37" s="28" t="n">
        <v>633</v>
      </c>
      <c r="F37" s="28" t="n">
        <v>1207733</v>
      </c>
      <c r="G37" s="28" t="n">
        <v>216800</v>
      </c>
      <c r="H37" s="28" t="n">
        <v>684</v>
      </c>
      <c r="I37" s="27" t="n">
        <v>34834</v>
      </c>
      <c r="J37" s="28" t="n">
        <v>30004</v>
      </c>
      <c r="K37" s="28" t="n">
        <v>4830</v>
      </c>
    </row>
    <row r="38" customFormat="false" ht="13.5" hidden="false" customHeight="true" outlineLevel="0" collapsed="false">
      <c r="A38" s="4" t="s">
        <v>47</v>
      </c>
      <c r="B38" s="26" t="n">
        <v>424331</v>
      </c>
      <c r="C38" s="27" t="n">
        <v>390008</v>
      </c>
      <c r="D38" s="28" t="n">
        <v>2021</v>
      </c>
      <c r="E38" s="28" t="n">
        <v>10</v>
      </c>
      <c r="F38" s="28" t="n">
        <v>387977</v>
      </c>
      <c r="G38" s="28" t="n">
        <v>8000</v>
      </c>
      <c r="H38" s="28" t="n">
        <v>285</v>
      </c>
      <c r="I38" s="27" t="n">
        <v>26038</v>
      </c>
      <c r="J38" s="28" t="n">
        <v>20505</v>
      </c>
      <c r="K38" s="28" t="n">
        <v>5533</v>
      </c>
    </row>
    <row r="39" customFormat="false" ht="13.5" hidden="false" customHeight="true" outlineLevel="0" collapsed="false">
      <c r="A39" s="4" t="s">
        <v>48</v>
      </c>
      <c r="B39" s="26" t="n">
        <v>29764</v>
      </c>
      <c r="C39" s="27" t="n">
        <v>27177</v>
      </c>
      <c r="D39" s="28" t="n">
        <v>0</v>
      </c>
      <c r="E39" s="28" t="n">
        <v>13129</v>
      </c>
      <c r="F39" s="28" t="n">
        <v>14048</v>
      </c>
      <c r="G39" s="28" t="n">
        <v>0</v>
      </c>
      <c r="H39" s="28" t="n">
        <v>0</v>
      </c>
      <c r="I39" s="27" t="n">
        <v>2587</v>
      </c>
      <c r="J39" s="28" t="n">
        <v>2129</v>
      </c>
      <c r="K39" s="28" t="n">
        <v>458</v>
      </c>
    </row>
    <row r="40" customFormat="false" ht="13.5" hidden="false" customHeight="true" outlineLevel="0" collapsed="false">
      <c r="A40" s="4" t="s">
        <v>49</v>
      </c>
      <c r="B40" s="26" t="n">
        <v>667788</v>
      </c>
      <c r="C40" s="27" t="n">
        <v>601529</v>
      </c>
      <c r="D40" s="28" t="n">
        <v>20300</v>
      </c>
      <c r="E40" s="28" t="n">
        <v>0</v>
      </c>
      <c r="F40" s="28" t="n">
        <v>581229</v>
      </c>
      <c r="G40" s="28" t="n">
        <v>46400</v>
      </c>
      <c r="H40" s="28" t="n">
        <v>0</v>
      </c>
      <c r="I40" s="27" t="n">
        <v>19859</v>
      </c>
      <c r="J40" s="28" t="n">
        <v>16158</v>
      </c>
      <c r="K40" s="28" t="n">
        <v>3701</v>
      </c>
    </row>
    <row r="41" customFormat="false" ht="13.5" hidden="false" customHeight="true" outlineLevel="0" collapsed="false">
      <c r="A41" s="4" t="s">
        <v>50</v>
      </c>
      <c r="B41" s="26" t="n">
        <v>2208162</v>
      </c>
      <c r="C41" s="27" t="n">
        <v>1962433</v>
      </c>
      <c r="D41" s="28" t="n">
        <v>56918</v>
      </c>
      <c r="E41" s="28" t="n">
        <v>60</v>
      </c>
      <c r="F41" s="28" t="n">
        <v>1905455</v>
      </c>
      <c r="G41" s="28" t="n">
        <v>171500</v>
      </c>
      <c r="H41" s="28" t="n">
        <v>851</v>
      </c>
      <c r="I41" s="27" t="n">
        <v>73378</v>
      </c>
      <c r="J41" s="28" t="n">
        <v>58457</v>
      </c>
      <c r="K41" s="28" t="n">
        <v>14921</v>
      </c>
    </row>
    <row r="42" customFormat="false" ht="13.5" hidden="false" customHeight="true" outlineLevel="0" collapsed="false">
      <c r="A42" s="4" t="s">
        <v>51</v>
      </c>
      <c r="B42" s="26" t="n">
        <v>680041</v>
      </c>
      <c r="C42" s="27" t="n">
        <v>633139</v>
      </c>
      <c r="D42" s="28" t="n">
        <v>19123</v>
      </c>
      <c r="E42" s="28" t="n">
        <v>30</v>
      </c>
      <c r="F42" s="28" t="n">
        <v>613986</v>
      </c>
      <c r="G42" s="28" t="n">
        <v>33700</v>
      </c>
      <c r="H42" s="28" t="n">
        <v>255</v>
      </c>
      <c r="I42" s="27" t="n">
        <v>12947</v>
      </c>
      <c r="J42" s="28" t="n">
        <v>11343</v>
      </c>
      <c r="K42" s="28" t="n">
        <v>1604</v>
      </c>
    </row>
    <row r="43" customFormat="false" ht="13.5" hidden="false" customHeight="true" outlineLevel="0" collapsed="false">
      <c r="A43" s="4" t="s">
        <v>52</v>
      </c>
      <c r="B43" s="26" t="n">
        <v>434574</v>
      </c>
      <c r="C43" s="27" t="n">
        <v>407269</v>
      </c>
      <c r="D43" s="28" t="n">
        <v>19213</v>
      </c>
      <c r="E43" s="28" t="n">
        <v>3329</v>
      </c>
      <c r="F43" s="28" t="n">
        <v>384727</v>
      </c>
      <c r="G43" s="28" t="n">
        <v>14600</v>
      </c>
      <c r="H43" s="28" t="n">
        <v>140</v>
      </c>
      <c r="I43" s="27" t="n">
        <v>12565</v>
      </c>
      <c r="J43" s="28" t="n">
        <v>7645</v>
      </c>
      <c r="K43" s="28" t="n">
        <v>4920</v>
      </c>
    </row>
    <row r="44" customFormat="false" ht="13.5" hidden="false" customHeight="true" outlineLevel="0" collapsed="false">
      <c r="A44" s="4" t="s">
        <v>53</v>
      </c>
      <c r="B44" s="26" t="n">
        <v>1056864</v>
      </c>
      <c r="C44" s="27" t="n">
        <v>1005016</v>
      </c>
      <c r="D44" s="28" t="n">
        <v>19400</v>
      </c>
      <c r="E44" s="28" t="n">
        <v>2207</v>
      </c>
      <c r="F44" s="28" t="n">
        <v>983409</v>
      </c>
      <c r="G44" s="28" t="n">
        <v>21430</v>
      </c>
      <c r="H44" s="28" t="n">
        <v>0</v>
      </c>
      <c r="I44" s="27" t="n">
        <v>30418</v>
      </c>
      <c r="J44" s="28" t="n">
        <v>24735</v>
      </c>
      <c r="K44" s="28" t="n">
        <v>5683</v>
      </c>
    </row>
    <row r="45" customFormat="false" ht="13.5" hidden="false" customHeight="true" outlineLevel="0" collapsed="false">
      <c r="A45" s="4" t="s">
        <v>54</v>
      </c>
      <c r="B45" s="26" t="n">
        <v>1064040</v>
      </c>
      <c r="C45" s="27" t="n">
        <v>906203</v>
      </c>
      <c r="D45" s="28" t="n">
        <v>8309</v>
      </c>
      <c r="E45" s="28" t="n">
        <v>10295</v>
      </c>
      <c r="F45" s="28" t="n">
        <v>887599</v>
      </c>
      <c r="G45" s="28" t="n">
        <v>136510</v>
      </c>
      <c r="H45" s="28" t="n">
        <v>340</v>
      </c>
      <c r="I45" s="27" t="n">
        <v>20987</v>
      </c>
      <c r="J45" s="28" t="n">
        <v>14877</v>
      </c>
      <c r="K45" s="28" t="n">
        <v>6110</v>
      </c>
    </row>
    <row r="46" customFormat="false" ht="13.5" hidden="false" customHeight="true" outlineLevel="0" collapsed="false">
      <c r="A46" s="4" t="s">
        <v>55</v>
      </c>
      <c r="B46" s="26" t="n">
        <v>174586</v>
      </c>
      <c r="C46" s="27" t="n">
        <v>167998</v>
      </c>
      <c r="D46" s="28" t="n">
        <v>116</v>
      </c>
      <c r="E46" s="28" t="n">
        <v>39</v>
      </c>
      <c r="F46" s="28" t="n">
        <v>167843</v>
      </c>
      <c r="G46" s="28" t="n">
        <v>0</v>
      </c>
      <c r="H46" s="28" t="n">
        <v>20</v>
      </c>
      <c r="I46" s="27" t="n">
        <v>6568</v>
      </c>
      <c r="J46" s="28" t="n">
        <v>6195</v>
      </c>
      <c r="K46" s="28" t="n">
        <v>373</v>
      </c>
    </row>
    <row r="47" customFormat="false" ht="13.5" hidden="false" customHeight="true" outlineLevel="0" collapsed="false">
      <c r="A47" s="4" t="s">
        <v>56</v>
      </c>
      <c r="B47" s="26" t="n">
        <v>50933</v>
      </c>
      <c r="C47" s="27" t="n">
        <v>41098</v>
      </c>
      <c r="D47" s="28" t="n">
        <v>4513</v>
      </c>
      <c r="E47" s="28" t="n">
        <v>0</v>
      </c>
      <c r="F47" s="28" t="n">
        <v>36585</v>
      </c>
      <c r="G47" s="28" t="n">
        <v>9000</v>
      </c>
      <c r="H47" s="28" t="n">
        <v>0</v>
      </c>
      <c r="I47" s="27" t="n">
        <v>835</v>
      </c>
      <c r="J47" s="28" t="n">
        <v>678</v>
      </c>
      <c r="K47" s="28" t="n">
        <v>157</v>
      </c>
    </row>
    <row r="48" customFormat="false" ht="13.5" hidden="false" customHeight="true" outlineLevel="0" collapsed="false">
      <c r="A48" s="4" t="s">
        <v>57</v>
      </c>
      <c r="B48" s="26" t="n">
        <v>432504</v>
      </c>
      <c r="C48" s="27" t="n">
        <v>415193</v>
      </c>
      <c r="D48" s="28" t="n">
        <v>18739</v>
      </c>
      <c r="E48" s="28" t="n">
        <v>100</v>
      </c>
      <c r="F48" s="28" t="n">
        <v>396354</v>
      </c>
      <c r="G48" s="28" t="n">
        <v>0</v>
      </c>
      <c r="H48" s="28" t="n">
        <v>6600</v>
      </c>
      <c r="I48" s="27" t="n">
        <v>10711</v>
      </c>
      <c r="J48" s="28" t="n">
        <v>8256</v>
      </c>
      <c r="K48" s="28" t="n">
        <v>2455</v>
      </c>
    </row>
    <row r="49" customFormat="false" ht="13.5" hidden="false" customHeight="true" outlineLevel="0" collapsed="false">
      <c r="A49" s="4" t="s">
        <v>58</v>
      </c>
      <c r="B49" s="26" t="n">
        <v>73638</v>
      </c>
      <c r="C49" s="27" t="n">
        <v>71980</v>
      </c>
      <c r="D49" s="28" t="n">
        <v>5166</v>
      </c>
      <c r="E49" s="28" t="n">
        <v>20</v>
      </c>
      <c r="F49" s="28" t="n">
        <v>66794</v>
      </c>
      <c r="G49" s="28" t="n">
        <v>0</v>
      </c>
      <c r="H49" s="28" t="n">
        <v>10</v>
      </c>
      <c r="I49" s="27" t="n">
        <v>1648</v>
      </c>
      <c r="J49" s="28" t="n">
        <v>1458</v>
      </c>
      <c r="K49" s="28" t="n">
        <v>190</v>
      </c>
    </row>
    <row r="50" customFormat="false" ht="13.5" hidden="false" customHeight="true" outlineLevel="0" collapsed="false">
      <c r="A50" s="4" t="s">
        <v>59</v>
      </c>
      <c r="B50" s="26" t="n">
        <v>282141</v>
      </c>
      <c r="C50" s="27" t="n">
        <v>259358</v>
      </c>
      <c r="D50" s="28" t="n">
        <v>7727</v>
      </c>
      <c r="E50" s="28" t="n">
        <v>0</v>
      </c>
      <c r="F50" s="28" t="n">
        <v>251631</v>
      </c>
      <c r="G50" s="28" t="n">
        <v>11700</v>
      </c>
      <c r="H50" s="28" t="n">
        <v>277</v>
      </c>
      <c r="I50" s="27" t="n">
        <v>10806</v>
      </c>
      <c r="J50" s="28" t="n">
        <v>8914</v>
      </c>
      <c r="K50" s="28" t="n">
        <v>1892</v>
      </c>
    </row>
    <row r="51" customFormat="false" ht="13.5" hidden="false" customHeight="true" outlineLevel="0" collapsed="false">
      <c r="A51" s="4" t="s">
        <v>60</v>
      </c>
      <c r="B51" s="26" t="n">
        <v>283204</v>
      </c>
      <c r="C51" s="27" t="n">
        <v>258475</v>
      </c>
      <c r="D51" s="28" t="n">
        <v>5321</v>
      </c>
      <c r="E51" s="28" t="n">
        <v>40</v>
      </c>
      <c r="F51" s="28" t="n">
        <v>253114</v>
      </c>
      <c r="G51" s="28" t="n">
        <v>4500</v>
      </c>
      <c r="H51" s="28" t="n">
        <v>50</v>
      </c>
      <c r="I51" s="27" t="n">
        <v>20179</v>
      </c>
      <c r="J51" s="28" t="n">
        <v>6778</v>
      </c>
      <c r="K51" s="28" t="n">
        <v>13401</v>
      </c>
    </row>
    <row r="52" customFormat="false" ht="13.5" hidden="false" customHeight="true" outlineLevel="0" collapsed="false">
      <c r="A52" s="4" t="s">
        <v>61</v>
      </c>
      <c r="B52" s="26" t="n">
        <v>620057</v>
      </c>
      <c r="C52" s="27" t="n">
        <v>575990</v>
      </c>
      <c r="D52" s="28" t="n">
        <v>12509</v>
      </c>
      <c r="E52" s="28" t="n">
        <v>3272</v>
      </c>
      <c r="F52" s="28" t="n">
        <v>560209</v>
      </c>
      <c r="G52" s="28" t="n">
        <v>12300</v>
      </c>
      <c r="H52" s="28" t="n">
        <v>7966</v>
      </c>
      <c r="I52" s="27" t="n">
        <v>23801</v>
      </c>
      <c r="J52" s="28" t="n">
        <v>22315</v>
      </c>
      <c r="K52" s="28" t="n">
        <v>1486</v>
      </c>
    </row>
    <row r="53" customFormat="false" ht="13.5" hidden="false" customHeight="true" outlineLevel="0" collapsed="false">
      <c r="A53" s="4" t="s">
        <v>62</v>
      </c>
      <c r="B53" s="26" t="n">
        <v>41405</v>
      </c>
      <c r="C53" s="27" t="n">
        <v>39283</v>
      </c>
      <c r="D53" s="28" t="n">
        <v>30</v>
      </c>
      <c r="E53" s="28" t="n">
        <v>0</v>
      </c>
      <c r="F53" s="28" t="n">
        <v>39253</v>
      </c>
      <c r="G53" s="28" t="n">
        <v>0</v>
      </c>
      <c r="H53" s="28" t="n">
        <v>0</v>
      </c>
      <c r="I53" s="27" t="n">
        <v>2122</v>
      </c>
      <c r="J53" s="28" t="n">
        <v>2092</v>
      </c>
      <c r="K53" s="28" t="n">
        <v>30</v>
      </c>
    </row>
    <row r="54" customFormat="false" ht="13.5" hidden="false" customHeight="true" outlineLevel="0" collapsed="false">
      <c r="A54" s="10" t="s">
        <v>63</v>
      </c>
      <c r="B54" s="29" t="n">
        <v>295153</v>
      </c>
      <c r="C54" s="30" t="n">
        <v>275898</v>
      </c>
      <c r="D54" s="31" t="n">
        <v>49565</v>
      </c>
      <c r="E54" s="31" t="n">
        <v>44156</v>
      </c>
      <c r="F54" s="31" t="n">
        <v>182177</v>
      </c>
      <c r="G54" s="31" t="n">
        <v>15346</v>
      </c>
      <c r="H54" s="31" t="n">
        <v>0</v>
      </c>
      <c r="I54" s="30" t="n">
        <v>3909</v>
      </c>
      <c r="J54" s="31" t="n">
        <v>3389</v>
      </c>
      <c r="K54" s="31" t="n">
        <v>52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08Z</dcterms:created>
  <dc:creator>m</dc:creator>
  <dc:description/>
  <dc:language>en-US</dc:language>
  <cp:lastModifiedBy>m</cp:lastModifiedBy>
  <dcterms:modified xsi:type="dcterms:W3CDTF">2019-06-18T07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